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88945"/>
        <c:axId val="43776413"/>
      </c:lineChart>
      <c:catAx>
        <c:axId val="7018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76413"/>
        <c:crossesAt val="0"/>
        <c:auto val="1"/>
        <c:lblAlgn val="ctr"/>
        <c:lblOffset val="100"/>
        <c:noMultiLvlLbl val="0"/>
      </c:catAx>
      <c:valAx>
        <c:axId val="43776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8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00108"/>
        <c:axId val="45642661"/>
      </c:lineChart>
      <c:catAx>
        <c:axId val="7280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2661"/>
        <c:crossesAt val="0"/>
        <c:auto val="1"/>
        <c:lblAlgn val="ctr"/>
        <c:lblOffset val="100"/>
        <c:noMultiLvlLbl val="0"/>
      </c:catAx>
      <c:valAx>
        <c:axId val="45642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00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63056"/>
        <c:axId val="44959650"/>
      </c:lineChart>
      <c:catAx>
        <c:axId val="5046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9650"/>
        <c:crossesAt val="0"/>
        <c:auto val="1"/>
        <c:lblAlgn val="ctr"/>
        <c:lblOffset val="100"/>
        <c:noMultiLvlLbl val="0"/>
      </c:catAx>
      <c:valAx>
        <c:axId val="44959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3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4155"/>
        <c:axId val="65653174"/>
      </c:lineChart>
      <c:catAx>
        <c:axId val="323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53174"/>
        <c:crossesAt val="0"/>
        <c:auto val="1"/>
        <c:lblAlgn val="ctr"/>
        <c:lblOffset val="100"/>
        <c:noMultiLvlLbl val="0"/>
      </c:catAx>
      <c:valAx>
        <c:axId val="65653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